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3731"/>
        <c:axId val="90258944"/>
      </c:lineChart>
      <c:catAx>
        <c:axId val="4034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8944"/>
        <c:crossesAt val="0"/>
        <c:auto val="1"/>
        <c:lblAlgn val="ctr"/>
        <c:lblOffset val="100"/>
        <c:noMultiLvlLbl val="0"/>
      </c:catAx>
      <c:valAx>
        <c:axId val="90258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3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9786"/>
        <c:axId val="58753402"/>
      </c:lineChart>
      <c:catAx>
        <c:axId val="1198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3402"/>
        <c:crossesAt val="0"/>
        <c:auto val="1"/>
        <c:lblAlgn val="ctr"/>
        <c:lblOffset val="100"/>
        <c:noMultiLvlLbl val="0"/>
      </c:catAx>
      <c:valAx>
        <c:axId val="58753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9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62863"/>
        <c:axId val="36469422"/>
      </c:lineChart>
      <c:catAx>
        <c:axId val="7516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9422"/>
        <c:crossesAt val="0"/>
        <c:auto val="1"/>
        <c:lblAlgn val="ctr"/>
        <c:lblOffset val="100"/>
        <c:noMultiLvlLbl val="0"/>
      </c:catAx>
      <c:valAx>
        <c:axId val="3646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2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98505"/>
        <c:axId val="72728880"/>
      </c:lineChart>
      <c:catAx>
        <c:axId val="8319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8880"/>
        <c:crossesAt val="0"/>
        <c:auto val="1"/>
        <c:lblAlgn val="ctr"/>
        <c:lblOffset val="100"/>
        <c:noMultiLvlLbl val="0"/>
      </c:catAx>
      <c:valAx>
        <c:axId val="7272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8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